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742473"/>
        <c:axId val="14857704"/>
      </c:scatterChart>
      <c:valAx>
        <c:axId val="47742473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7704"/>
        <c:crossesAt val="0"/>
        <c:crossBetween val="midCat"/>
      </c:valAx>
      <c:valAx>
        <c:axId val="1485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24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